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Question 8</t>
  </si>
  <si>
    <t xml:space="preserve">a =</t>
  </si>
  <si>
    <t xml:space="preserve">b =</t>
  </si>
  <si>
    <t xml:space="preserve">Tx0 =</t>
  </si>
  <si>
    <t xml:space="preserve">Y1* = </t>
  </si>
  <si>
    <t xml:space="preserve">tx = </t>
  </si>
  <si>
    <t xml:space="preserve">Y2* =</t>
  </si>
  <si>
    <t xml:space="preserve">new tx = </t>
  </si>
  <si>
    <t xml:space="preserve">I =</t>
  </si>
  <si>
    <t xml:space="preserve">G =</t>
  </si>
  <si>
    <t xml:space="preserve">l = </t>
  </si>
  <si>
    <t xml:space="preserve">t</t>
  </si>
  <si>
    <t xml:space="preserve">Y1(t)</t>
  </si>
  <si>
    <t xml:space="preserve">Y2(t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stabili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x=0.2"</c:f>
              <c:strCache>
                <c:ptCount val="1"/>
                <c:pt idx="0">
                  <c:v>tx=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4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B$15:$B$45</c:f>
              <c:numCache>
                <c:formatCode>General</c:formatCode>
                <c:ptCount val="31"/>
                <c:pt idx="0">
                  <c:v>1675</c:v>
                </c:pt>
                <c:pt idx="1">
                  <c:v>1755</c:v>
                </c:pt>
                <c:pt idx="2">
                  <c:v>1809.4</c:v>
                </c:pt>
                <c:pt idx="3">
                  <c:v>1846.392</c:v>
                </c:pt>
                <c:pt idx="4">
                  <c:v>1871.54656</c:v>
                </c:pt>
                <c:pt idx="5">
                  <c:v>1888.6516608</c:v>
                </c:pt>
                <c:pt idx="6">
                  <c:v>1900.283129344</c:v>
                </c:pt>
                <c:pt idx="7">
                  <c:v>1908.19252795392</c:v>
                </c:pt>
                <c:pt idx="8">
                  <c:v>1913.57091900867</c:v>
                </c:pt>
                <c:pt idx="9">
                  <c:v>1917.22822492589</c:v>
                </c:pt>
                <c:pt idx="10">
                  <c:v>1919.71519294961</c:v>
                </c:pt>
                <c:pt idx="11">
                  <c:v>1921.40633120573</c:v>
                </c:pt>
                <c:pt idx="12">
                  <c:v>1922.5563052199</c:v>
                </c:pt>
                <c:pt idx="13">
                  <c:v>1923.33828754953</c:v>
                </c:pt>
                <c:pt idx="14">
                  <c:v>1923.87003553368</c:v>
                </c:pt>
                <c:pt idx="15">
                  <c:v>1924.2316241629</c:v>
                </c:pt>
                <c:pt idx="16">
                  <c:v>1924.47750443077</c:v>
                </c:pt>
                <c:pt idx="17">
                  <c:v>1924.64470301293</c:v>
                </c:pt>
                <c:pt idx="18">
                  <c:v>1924.75839804879</c:v>
                </c:pt>
                <c:pt idx="19">
                  <c:v>1924.83571067318</c:v>
                </c:pt>
                <c:pt idx="20">
                  <c:v>1924.88828325776</c:v>
                </c:pt>
                <c:pt idx="21">
                  <c:v>1924.92403261528</c:v>
                </c:pt>
                <c:pt idx="22">
                  <c:v>1924.94834217839</c:v>
                </c:pt>
                <c:pt idx="23">
                  <c:v>1924.9648726813</c:v>
                </c:pt>
                <c:pt idx="24">
                  <c:v>1924.97611342329</c:v>
                </c:pt>
                <c:pt idx="25">
                  <c:v>1924.98375712784</c:v>
                </c:pt>
                <c:pt idx="26">
                  <c:v>1924.98895484693</c:v>
                </c:pt>
                <c:pt idx="27">
                  <c:v>1924.99248929591</c:v>
                </c:pt>
                <c:pt idx="28">
                  <c:v>1924.99489272122</c:v>
                </c:pt>
                <c:pt idx="29">
                  <c:v>1924.99652705043</c:v>
                </c:pt>
                <c:pt idx="30">
                  <c:v>1924.99763839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x=0.25"</c:f>
              <c:strCache>
                <c:ptCount val="1"/>
                <c:pt idx="0">
                  <c:v>tx=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4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C$15:$C$45</c:f>
              <c:numCache>
                <c:formatCode>General</c:formatCode>
                <c:ptCount val="31"/>
                <c:pt idx="0">
                  <c:v>1675</c:v>
                </c:pt>
                <c:pt idx="1">
                  <c:v>1704.75</c:v>
                </c:pt>
                <c:pt idx="2">
                  <c:v>1724.0875</c:v>
                </c:pt>
                <c:pt idx="3">
                  <c:v>1736.656875</c:v>
                </c:pt>
                <c:pt idx="4">
                  <c:v>1744.82696875</c:v>
                </c:pt>
                <c:pt idx="5">
                  <c:v>1750.1375296875</c:v>
                </c:pt>
                <c:pt idx="6">
                  <c:v>1753.58939429687</c:v>
                </c:pt>
                <c:pt idx="7">
                  <c:v>1755.83310629297</c:v>
                </c:pt>
                <c:pt idx="8">
                  <c:v>1757.29151909043</c:v>
                </c:pt>
                <c:pt idx="9">
                  <c:v>1758.23948740878</c:v>
                </c:pt>
                <c:pt idx="10">
                  <c:v>1758.85566681571</c:v>
                </c:pt>
                <c:pt idx="11">
                  <c:v>1759.25618343021</c:v>
                </c:pt>
                <c:pt idx="12">
                  <c:v>1759.51651922964</c:v>
                </c:pt>
                <c:pt idx="13">
                  <c:v>1759.68573749926</c:v>
                </c:pt>
                <c:pt idx="14">
                  <c:v>1759.79572937452</c:v>
                </c:pt>
                <c:pt idx="15">
                  <c:v>1759.86722409344</c:v>
                </c:pt>
                <c:pt idx="16">
                  <c:v>1759.91369566074</c:v>
                </c:pt>
                <c:pt idx="17">
                  <c:v>1759.94390217948</c:v>
                </c:pt>
                <c:pt idx="18">
                  <c:v>1759.96353641666</c:v>
                </c:pt>
                <c:pt idx="19">
                  <c:v>1759.97629867083</c:v>
                </c:pt>
                <c:pt idx="20">
                  <c:v>1759.98459413604</c:v>
                </c:pt>
                <c:pt idx="21">
                  <c:v>1759.98998618842</c:v>
                </c:pt>
                <c:pt idx="22">
                  <c:v>1759.99349102248</c:v>
                </c:pt>
                <c:pt idx="23">
                  <c:v>1759.99576916461</c:v>
                </c:pt>
                <c:pt idx="24">
                  <c:v>1759.997249957</c:v>
                </c:pt>
                <c:pt idx="25">
                  <c:v>1759.99821247205</c:v>
                </c:pt>
                <c:pt idx="26">
                  <c:v>1759.99883810683</c:v>
                </c:pt>
                <c:pt idx="27">
                  <c:v>1759.99924476944</c:v>
                </c:pt>
                <c:pt idx="28">
                  <c:v>1759.99950910014</c:v>
                </c:pt>
                <c:pt idx="29">
                  <c:v>1759.99968091509</c:v>
                </c:pt>
                <c:pt idx="30">
                  <c:v>1759.99979259481</c:v>
                </c:pt>
              </c:numCache>
            </c:numRef>
          </c:yVal>
          <c:smooth val="0"/>
        </c:ser>
        <c:axId val="63073149"/>
        <c:axId val="34000939"/>
      </c:scatterChart>
      <c:valAx>
        <c:axId val="63073149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939"/>
        <c:crossesAt val="0"/>
        <c:crossBetween val="midCat"/>
        <c:majorUnit val="5"/>
      </c:valAx>
      <c:valAx>
        <c:axId val="3400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600</xdr:colOff>
      <xdr:row>15</xdr:row>
      <xdr:rowOff>152640</xdr:rowOff>
    </xdr:from>
    <xdr:to>
      <xdr:col>10</xdr:col>
      <xdr:colOff>296280</xdr:colOff>
      <xdr:row>34</xdr:row>
      <xdr:rowOff>37800</xdr:rowOff>
    </xdr:to>
    <xdr:graphicFrame>
      <xdr:nvGraphicFramePr>
        <xdr:cNvPr id="0" name="Chart 4"/>
        <xdr:cNvGraphicFramePr/>
      </xdr:nvGraphicFramePr>
      <xdr:xfrm>
        <a:off x="2145240" y="2667240"/>
        <a:ext cx="430092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F2" s="2" t="s">
        <v>1</v>
      </c>
      <c r="G2" s="0" t="n">
        <v>110</v>
      </c>
    </row>
    <row r="3" customFormat="false" ht="13.2" hidden="false" customHeight="false" outlineLevel="0" collapsed="false">
      <c r="F3" s="2" t="s">
        <v>2</v>
      </c>
      <c r="G3" s="0" t="n">
        <v>0.75</v>
      </c>
    </row>
    <row r="4" customFormat="false" ht="13.2" hidden="false" customHeight="false" outlineLevel="0" collapsed="false">
      <c r="F4" s="2" t="s">
        <v>3</v>
      </c>
      <c r="G4" s="0" t="n">
        <v>-80</v>
      </c>
      <c r="H4" s="2" t="s">
        <v>4</v>
      </c>
      <c r="I4" s="0" t="n">
        <f aca="false">($G$2-$G$3*$G$4+$G$7+$G$8)/(1-$G$3*(1-$G$5))</f>
        <v>1925</v>
      </c>
    </row>
    <row r="5" customFormat="false" ht="13.2" hidden="false" customHeight="false" outlineLevel="0" collapsed="false">
      <c r="F5" s="2" t="s">
        <v>5</v>
      </c>
      <c r="G5" s="0" t="n">
        <v>0.2</v>
      </c>
      <c r="H5" s="2" t="s">
        <v>6</v>
      </c>
      <c r="I5" s="0" t="n">
        <f aca="false">($G$2-$G$3*$G$4+$G$7+$G$8)/(1-$G$3*(1-$G$6))</f>
        <v>1760</v>
      </c>
    </row>
    <row r="6" customFormat="false" ht="13.2" hidden="false" customHeight="false" outlineLevel="0" collapsed="false">
      <c r="F6" s="2" t="s">
        <v>7</v>
      </c>
      <c r="G6" s="0" t="n">
        <v>0.25</v>
      </c>
    </row>
    <row r="7" customFormat="false" ht="13.2" hidden="false" customHeight="false" outlineLevel="0" collapsed="false">
      <c r="F7" s="2" t="s">
        <v>8</v>
      </c>
      <c r="G7" s="0" t="n">
        <v>300</v>
      </c>
    </row>
    <row r="8" customFormat="false" ht="13.2" hidden="false" customHeight="false" outlineLevel="0" collapsed="false">
      <c r="F8" s="2" t="s">
        <v>9</v>
      </c>
      <c r="G8" s="0" t="n">
        <v>300</v>
      </c>
    </row>
    <row r="9" customFormat="false" ht="13.2" hidden="false" customHeight="false" outlineLevel="0" collapsed="false">
      <c r="F9" s="3" t="s">
        <v>10</v>
      </c>
      <c r="G9" s="0" t="n">
        <v>0.8</v>
      </c>
    </row>
    <row r="14" customFormat="false" ht="13.2" hidden="false" customHeight="false" outlineLevel="0" collapsed="false">
      <c r="A14" s="0" t="s">
        <v>11</v>
      </c>
      <c r="B14" s="0" t="s">
        <v>12</v>
      </c>
      <c r="C14" s="0" t="s">
        <v>13</v>
      </c>
    </row>
    <row r="15" customFormat="false" ht="13.2" hidden="false" customHeight="false" outlineLevel="0" collapsed="false">
      <c r="A15" s="0" t="n">
        <v>0</v>
      </c>
      <c r="B15" s="0" t="n">
        <v>1675</v>
      </c>
      <c r="C15" s="0" t="n">
        <v>1675</v>
      </c>
    </row>
    <row r="16" customFormat="false" ht="13.2" hidden="false" customHeight="false" outlineLevel="0" collapsed="false">
      <c r="A16" s="0" t="n">
        <v>1</v>
      </c>
      <c r="B16" s="0" t="n">
        <f aca="false">$G$9*($G$2-$G$3*$G$4+$G$7+$G$8)+(1-$G$9*(1-$G$3*(1-$G$5)))*B15</f>
        <v>1755</v>
      </c>
      <c r="C16" s="0" t="n">
        <f aca="false">$G$9*($G$2-$G$3*$G$4+$G$7+$G$8)+(1-$G$9*(1-$G$3*(1-$G$6)))*C15</f>
        <v>1704.75</v>
      </c>
    </row>
    <row r="17" customFormat="false" ht="13.2" hidden="false" customHeight="false" outlineLevel="0" collapsed="false">
      <c r="A17" s="0" t="n">
        <v>2</v>
      </c>
      <c r="B17" s="0" t="n">
        <f aca="false">$G$9*($G$2-$G$3*$G$4+$G$7+$G$8)+(1-$G$9*(1-$G$3*(1-$G$5)))*B16</f>
        <v>1809.4</v>
      </c>
      <c r="C17" s="0" t="n">
        <f aca="false">$G$9*($G$2-$G$3*$G$4+$G$7+$G$8)+(1-$G$9*(1-$G$3*(1-$G$6)))*C16</f>
        <v>1724.0875</v>
      </c>
    </row>
    <row r="18" customFormat="false" ht="13.2" hidden="false" customHeight="false" outlineLevel="0" collapsed="false">
      <c r="A18" s="0" t="n">
        <v>3</v>
      </c>
      <c r="B18" s="0" t="n">
        <f aca="false">$G$9*($G$2-$G$3*$G$4+$G$7+$G$8)+(1-$G$9*(1-$G$3*(1-$G$5)))*B17</f>
        <v>1846.392</v>
      </c>
      <c r="C18" s="0" t="n">
        <f aca="false">$G$9*($G$2-$G$3*$G$4+$G$7+$G$8)+(1-$G$9*(1-$G$3*(1-$G$6)))*C17</f>
        <v>1736.656875</v>
      </c>
    </row>
    <row r="19" customFormat="false" ht="13.2" hidden="false" customHeight="false" outlineLevel="0" collapsed="false">
      <c r="A19" s="0" t="n">
        <v>4</v>
      </c>
      <c r="B19" s="0" t="n">
        <f aca="false">$G$9*($G$2-$G$3*$G$4+$G$7+$G$8)+(1-$G$9*(1-$G$3*(1-$G$5)))*B18</f>
        <v>1871.54656</v>
      </c>
      <c r="C19" s="0" t="n">
        <f aca="false">$G$9*($G$2-$G$3*$G$4+$G$7+$G$8)+(1-$G$9*(1-$G$3*(1-$G$6)))*C18</f>
        <v>1744.82696875</v>
      </c>
    </row>
    <row r="20" customFormat="false" ht="13.2" hidden="false" customHeight="false" outlineLevel="0" collapsed="false">
      <c r="A20" s="0" t="n">
        <v>5</v>
      </c>
      <c r="B20" s="0" t="n">
        <f aca="false">$G$9*($G$2-$G$3*$G$4+$G$7+$G$8)+(1-$G$9*(1-$G$3*(1-$G$5)))*B19</f>
        <v>1888.6516608</v>
      </c>
      <c r="C20" s="0" t="n">
        <f aca="false">$G$9*($G$2-$G$3*$G$4+$G$7+$G$8)+(1-$G$9*(1-$G$3*(1-$G$6)))*C19</f>
        <v>1750.1375296875</v>
      </c>
    </row>
    <row r="21" customFormat="false" ht="13.2" hidden="false" customHeight="false" outlineLevel="0" collapsed="false">
      <c r="A21" s="0" t="n">
        <v>6</v>
      </c>
      <c r="B21" s="0" t="n">
        <f aca="false">$G$9*($G$2-$G$3*$G$4+$G$7+$G$8)+(1-$G$9*(1-$G$3*(1-$G$5)))*B20</f>
        <v>1900.283129344</v>
      </c>
      <c r="C21" s="0" t="n">
        <f aca="false">$G$9*($G$2-$G$3*$G$4+$G$7+$G$8)+(1-$G$9*(1-$G$3*(1-$G$6)))*C20</f>
        <v>1753.58939429687</v>
      </c>
    </row>
    <row r="22" customFormat="false" ht="13.2" hidden="false" customHeight="false" outlineLevel="0" collapsed="false">
      <c r="A22" s="0" t="n">
        <v>7</v>
      </c>
      <c r="B22" s="0" t="n">
        <f aca="false">$G$9*($G$2-$G$3*$G$4+$G$7+$G$8)+(1-$G$9*(1-$G$3*(1-$G$5)))*B21</f>
        <v>1908.19252795392</v>
      </c>
      <c r="C22" s="0" t="n">
        <f aca="false">$G$9*($G$2-$G$3*$G$4+$G$7+$G$8)+(1-$G$9*(1-$G$3*(1-$G$6)))*C21</f>
        <v>1755.83310629297</v>
      </c>
    </row>
    <row r="23" customFormat="false" ht="13.2" hidden="false" customHeight="false" outlineLevel="0" collapsed="false">
      <c r="A23" s="0" t="n">
        <v>8</v>
      </c>
      <c r="B23" s="0" t="n">
        <f aca="false">$G$9*($G$2-$G$3*$G$4+$G$7+$G$8)+(1-$G$9*(1-$G$3*(1-$G$5)))*B22</f>
        <v>1913.57091900867</v>
      </c>
      <c r="C23" s="0" t="n">
        <f aca="false">$G$9*($G$2-$G$3*$G$4+$G$7+$G$8)+(1-$G$9*(1-$G$3*(1-$G$6)))*C22</f>
        <v>1757.29151909043</v>
      </c>
    </row>
    <row r="24" customFormat="false" ht="13.2" hidden="false" customHeight="false" outlineLevel="0" collapsed="false">
      <c r="A24" s="0" t="n">
        <v>9</v>
      </c>
      <c r="B24" s="0" t="n">
        <f aca="false">$G$9*($G$2-$G$3*$G$4+$G$7+$G$8)+(1-$G$9*(1-$G$3*(1-$G$5)))*B23</f>
        <v>1917.22822492589</v>
      </c>
      <c r="C24" s="0" t="n">
        <f aca="false">$G$9*($G$2-$G$3*$G$4+$G$7+$G$8)+(1-$G$9*(1-$G$3*(1-$G$6)))*C23</f>
        <v>1758.23948740878</v>
      </c>
    </row>
    <row r="25" customFormat="false" ht="13.2" hidden="false" customHeight="false" outlineLevel="0" collapsed="false">
      <c r="A25" s="0" t="n">
        <v>10</v>
      </c>
      <c r="B25" s="0" t="n">
        <f aca="false">$G$9*($G$2-$G$3*$G$4+$G$7+$G$8)+(1-$G$9*(1-$G$3*(1-$G$5)))*B24</f>
        <v>1919.71519294961</v>
      </c>
      <c r="C25" s="0" t="n">
        <f aca="false">$G$9*($G$2-$G$3*$G$4+$G$7+$G$8)+(1-$G$9*(1-$G$3*(1-$G$6)))*C24</f>
        <v>1758.85566681571</v>
      </c>
    </row>
    <row r="26" customFormat="false" ht="13.2" hidden="false" customHeight="false" outlineLevel="0" collapsed="false">
      <c r="A26" s="0" t="n">
        <v>11</v>
      </c>
      <c r="B26" s="0" t="n">
        <f aca="false">$G$9*($G$2-$G$3*$G$4+$G$7+$G$8)+(1-$G$9*(1-$G$3*(1-$G$5)))*B25</f>
        <v>1921.40633120573</v>
      </c>
      <c r="C26" s="0" t="n">
        <f aca="false">$G$9*($G$2-$G$3*$G$4+$G$7+$G$8)+(1-$G$9*(1-$G$3*(1-$G$6)))*C25</f>
        <v>1759.25618343021</v>
      </c>
    </row>
    <row r="27" customFormat="false" ht="13.2" hidden="false" customHeight="false" outlineLevel="0" collapsed="false">
      <c r="A27" s="0" t="n">
        <v>12</v>
      </c>
      <c r="B27" s="0" t="n">
        <f aca="false">$G$9*($G$2-$G$3*$G$4+$G$7+$G$8)+(1-$G$9*(1-$G$3*(1-$G$5)))*B26</f>
        <v>1922.5563052199</v>
      </c>
      <c r="C27" s="0" t="n">
        <f aca="false">$G$9*($G$2-$G$3*$G$4+$G$7+$G$8)+(1-$G$9*(1-$G$3*(1-$G$6)))*C26</f>
        <v>1759.51651922964</v>
      </c>
    </row>
    <row r="28" customFormat="false" ht="13.2" hidden="false" customHeight="false" outlineLevel="0" collapsed="false">
      <c r="A28" s="0" t="n">
        <v>13</v>
      </c>
      <c r="B28" s="0" t="n">
        <f aca="false">$G$9*($G$2-$G$3*$G$4+$G$7+$G$8)+(1-$G$9*(1-$G$3*(1-$G$5)))*B27</f>
        <v>1923.33828754953</v>
      </c>
      <c r="C28" s="0" t="n">
        <f aca="false">$G$9*($G$2-$G$3*$G$4+$G$7+$G$8)+(1-$G$9*(1-$G$3*(1-$G$6)))*C27</f>
        <v>1759.68573749926</v>
      </c>
    </row>
    <row r="29" customFormat="false" ht="13.2" hidden="false" customHeight="false" outlineLevel="0" collapsed="false">
      <c r="A29" s="0" t="n">
        <v>14</v>
      </c>
      <c r="B29" s="0" t="n">
        <f aca="false">$G$9*($G$2-$G$3*$G$4+$G$7+$G$8)+(1-$G$9*(1-$G$3*(1-$G$5)))*B28</f>
        <v>1923.87003553368</v>
      </c>
      <c r="C29" s="0" t="n">
        <f aca="false">$G$9*($G$2-$G$3*$G$4+$G$7+$G$8)+(1-$G$9*(1-$G$3*(1-$G$6)))*C28</f>
        <v>1759.79572937452</v>
      </c>
    </row>
    <row r="30" customFormat="false" ht="13.2" hidden="false" customHeight="false" outlineLevel="0" collapsed="false">
      <c r="A30" s="0" t="n">
        <v>15</v>
      </c>
      <c r="B30" s="0" t="n">
        <f aca="false">$G$9*($G$2-$G$3*$G$4+$G$7+$G$8)+(1-$G$9*(1-$G$3*(1-$G$5)))*B29</f>
        <v>1924.2316241629</v>
      </c>
      <c r="C30" s="0" t="n">
        <f aca="false">$G$9*($G$2-$G$3*$G$4+$G$7+$G$8)+(1-$G$9*(1-$G$3*(1-$G$6)))*C29</f>
        <v>1759.86722409344</v>
      </c>
    </row>
    <row r="31" customFormat="false" ht="13.2" hidden="false" customHeight="false" outlineLevel="0" collapsed="false">
      <c r="A31" s="0" t="n">
        <v>16</v>
      </c>
      <c r="B31" s="0" t="n">
        <f aca="false">$G$9*($G$2-$G$3*$G$4+$G$7+$G$8)+(1-$G$9*(1-$G$3*(1-$G$5)))*B30</f>
        <v>1924.47750443077</v>
      </c>
      <c r="C31" s="0" t="n">
        <f aca="false">$G$9*($G$2-$G$3*$G$4+$G$7+$G$8)+(1-$G$9*(1-$G$3*(1-$G$6)))*C30</f>
        <v>1759.91369566074</v>
      </c>
    </row>
    <row r="32" customFormat="false" ht="13.2" hidden="false" customHeight="false" outlineLevel="0" collapsed="false">
      <c r="A32" s="0" t="n">
        <v>17</v>
      </c>
      <c r="B32" s="0" t="n">
        <f aca="false">$G$9*($G$2-$G$3*$G$4+$G$7+$G$8)+(1-$G$9*(1-$G$3*(1-$G$5)))*B31</f>
        <v>1924.64470301293</v>
      </c>
      <c r="C32" s="0" t="n">
        <f aca="false">$G$9*($G$2-$G$3*$G$4+$G$7+$G$8)+(1-$G$9*(1-$G$3*(1-$G$6)))*C31</f>
        <v>1759.94390217948</v>
      </c>
    </row>
    <row r="33" customFormat="false" ht="13.2" hidden="false" customHeight="false" outlineLevel="0" collapsed="false">
      <c r="A33" s="0" t="n">
        <v>18</v>
      </c>
      <c r="B33" s="0" t="n">
        <f aca="false">$G$9*($G$2-$G$3*$G$4+$G$7+$G$8)+(1-$G$9*(1-$G$3*(1-$G$5)))*B32</f>
        <v>1924.75839804879</v>
      </c>
      <c r="C33" s="0" t="n">
        <f aca="false">$G$9*($G$2-$G$3*$G$4+$G$7+$G$8)+(1-$G$9*(1-$G$3*(1-$G$6)))*C32</f>
        <v>1759.96353641666</v>
      </c>
    </row>
    <row r="34" customFormat="false" ht="13.2" hidden="false" customHeight="false" outlineLevel="0" collapsed="false">
      <c r="A34" s="0" t="n">
        <v>19</v>
      </c>
      <c r="B34" s="0" t="n">
        <f aca="false">$G$9*($G$2-$G$3*$G$4+$G$7+$G$8)+(1-$G$9*(1-$G$3*(1-$G$5)))*B33</f>
        <v>1924.83571067318</v>
      </c>
      <c r="C34" s="0" t="n">
        <f aca="false">$G$9*($G$2-$G$3*$G$4+$G$7+$G$8)+(1-$G$9*(1-$G$3*(1-$G$6)))*C33</f>
        <v>1759.97629867083</v>
      </c>
    </row>
    <row r="35" customFormat="false" ht="13.2" hidden="false" customHeight="false" outlineLevel="0" collapsed="false">
      <c r="A35" s="0" t="n">
        <v>20</v>
      </c>
      <c r="B35" s="0" t="n">
        <f aca="false">$G$9*($G$2-$G$3*$G$4+$G$7+$G$8)+(1-$G$9*(1-$G$3*(1-$G$5)))*B34</f>
        <v>1924.88828325776</v>
      </c>
      <c r="C35" s="0" t="n">
        <f aca="false">$G$9*($G$2-$G$3*$G$4+$G$7+$G$8)+(1-$G$9*(1-$G$3*(1-$G$6)))*C34</f>
        <v>1759.98459413604</v>
      </c>
    </row>
    <row r="36" customFormat="false" ht="13.2" hidden="false" customHeight="false" outlineLevel="0" collapsed="false">
      <c r="A36" s="0" t="n">
        <v>21</v>
      </c>
      <c r="B36" s="0" t="n">
        <f aca="false">$G$9*($G$2-$G$3*$G$4+$G$7+$G$8)+(1-$G$9*(1-$G$3*(1-$G$5)))*B35</f>
        <v>1924.92403261528</v>
      </c>
      <c r="C36" s="0" t="n">
        <f aca="false">$G$9*($G$2-$G$3*$G$4+$G$7+$G$8)+(1-$G$9*(1-$G$3*(1-$G$6)))*C35</f>
        <v>1759.98998618842</v>
      </c>
    </row>
    <row r="37" customFormat="false" ht="13.2" hidden="false" customHeight="false" outlineLevel="0" collapsed="false">
      <c r="A37" s="0" t="n">
        <v>22</v>
      </c>
      <c r="B37" s="0" t="n">
        <f aca="false">$G$9*($G$2-$G$3*$G$4+$G$7+$G$8)+(1-$G$9*(1-$G$3*(1-$G$5)))*B36</f>
        <v>1924.94834217839</v>
      </c>
      <c r="C37" s="0" t="n">
        <f aca="false">$G$9*($G$2-$G$3*$G$4+$G$7+$G$8)+(1-$G$9*(1-$G$3*(1-$G$6)))*C36</f>
        <v>1759.99349102248</v>
      </c>
    </row>
    <row r="38" customFormat="false" ht="13.2" hidden="false" customHeight="false" outlineLevel="0" collapsed="false">
      <c r="A38" s="0" t="n">
        <v>23</v>
      </c>
      <c r="B38" s="0" t="n">
        <f aca="false">$G$9*($G$2-$G$3*$G$4+$G$7+$G$8)+(1-$G$9*(1-$G$3*(1-$G$5)))*B37</f>
        <v>1924.9648726813</v>
      </c>
      <c r="C38" s="0" t="n">
        <f aca="false">$G$9*($G$2-$G$3*$G$4+$G$7+$G$8)+(1-$G$9*(1-$G$3*(1-$G$6)))*C37</f>
        <v>1759.99576916461</v>
      </c>
    </row>
    <row r="39" customFormat="false" ht="13.2" hidden="false" customHeight="false" outlineLevel="0" collapsed="false">
      <c r="A39" s="0" t="n">
        <v>24</v>
      </c>
      <c r="B39" s="0" t="n">
        <f aca="false">$G$9*($G$2-$G$3*$G$4+$G$7+$G$8)+(1-$G$9*(1-$G$3*(1-$G$5)))*B38</f>
        <v>1924.97611342329</v>
      </c>
      <c r="C39" s="0" t="n">
        <f aca="false">$G$9*($G$2-$G$3*$G$4+$G$7+$G$8)+(1-$G$9*(1-$G$3*(1-$G$6)))*C38</f>
        <v>1759.997249957</v>
      </c>
    </row>
    <row r="40" customFormat="false" ht="13.2" hidden="false" customHeight="false" outlineLevel="0" collapsed="false">
      <c r="A40" s="0" t="n">
        <v>25</v>
      </c>
      <c r="B40" s="0" t="n">
        <f aca="false">$G$9*($G$2-$G$3*$G$4+$G$7+$G$8)+(1-$G$9*(1-$G$3*(1-$G$5)))*B39</f>
        <v>1924.98375712784</v>
      </c>
      <c r="C40" s="0" t="n">
        <f aca="false">$G$9*($G$2-$G$3*$G$4+$G$7+$G$8)+(1-$G$9*(1-$G$3*(1-$G$6)))*C39</f>
        <v>1759.99821247205</v>
      </c>
    </row>
    <row r="41" customFormat="false" ht="13.2" hidden="false" customHeight="false" outlineLevel="0" collapsed="false">
      <c r="A41" s="0" t="n">
        <v>26</v>
      </c>
      <c r="B41" s="0" t="n">
        <f aca="false">$G$9*($G$2-$G$3*$G$4+$G$7+$G$8)+(1-$G$9*(1-$G$3*(1-$G$5)))*B40</f>
        <v>1924.98895484693</v>
      </c>
      <c r="C41" s="0" t="n">
        <f aca="false">$G$9*($G$2-$G$3*$G$4+$G$7+$G$8)+(1-$G$9*(1-$G$3*(1-$G$6)))*C40</f>
        <v>1759.99883810683</v>
      </c>
    </row>
    <row r="42" customFormat="false" ht="13.2" hidden="false" customHeight="false" outlineLevel="0" collapsed="false">
      <c r="A42" s="0" t="n">
        <v>27</v>
      </c>
      <c r="B42" s="0" t="n">
        <f aca="false">$G$9*($G$2-$G$3*$G$4+$G$7+$G$8)+(1-$G$9*(1-$G$3*(1-$G$5)))*B41</f>
        <v>1924.99248929591</v>
      </c>
      <c r="C42" s="0" t="n">
        <f aca="false">$G$9*($G$2-$G$3*$G$4+$G$7+$G$8)+(1-$G$9*(1-$G$3*(1-$G$6)))*C41</f>
        <v>1759.99924476944</v>
      </c>
    </row>
    <row r="43" customFormat="false" ht="13.2" hidden="false" customHeight="false" outlineLevel="0" collapsed="false">
      <c r="A43" s="0" t="n">
        <v>28</v>
      </c>
      <c r="B43" s="0" t="n">
        <f aca="false">$G$9*($G$2-$G$3*$G$4+$G$7+$G$8)+(1-$G$9*(1-$G$3*(1-$G$5)))*B42</f>
        <v>1924.99489272122</v>
      </c>
      <c r="C43" s="0" t="n">
        <f aca="false">$G$9*($G$2-$G$3*$G$4+$G$7+$G$8)+(1-$G$9*(1-$G$3*(1-$G$6)))*C42</f>
        <v>1759.99950910014</v>
      </c>
    </row>
    <row r="44" customFormat="false" ht="13.2" hidden="false" customHeight="false" outlineLevel="0" collapsed="false">
      <c r="A44" s="0" t="n">
        <v>29</v>
      </c>
      <c r="B44" s="0" t="n">
        <f aca="false">$G$9*($G$2-$G$3*$G$4+$G$7+$G$8)+(1-$G$9*(1-$G$3*(1-$G$5)))*B43</f>
        <v>1924.99652705043</v>
      </c>
      <c r="C44" s="0" t="n">
        <f aca="false">$G$9*($G$2-$G$3*$G$4+$G$7+$G$8)+(1-$G$9*(1-$G$3*(1-$G$6)))*C43</f>
        <v>1759.99968091509</v>
      </c>
    </row>
    <row r="45" customFormat="false" ht="13.2" hidden="false" customHeight="false" outlineLevel="0" collapsed="false">
      <c r="A45" s="0" t="n">
        <v>30</v>
      </c>
      <c r="B45" s="0" t="n">
        <f aca="false">$G$9*($G$2-$G$3*$G$4+$G$7+$G$8)+(1-$G$9*(1-$G$3*(1-$G$5)))*B44</f>
        <v>1924.99763839429</v>
      </c>
      <c r="C45" s="0" t="n">
        <f aca="false">$G$9*($G$2-$G$3*$G$4+$G$7+$G$8)+(1-$G$9*(1-$G$3*(1-$G$6)))*C44</f>
        <v>1759.9997925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14:28:13Z</dcterms:created>
  <dc:creator>Ron Shone</dc:creator>
  <dc:description/>
  <dc:language>en-US</dc:language>
  <cp:lastModifiedBy>MR R SHONE</cp:lastModifiedBy>
  <dcterms:modified xsi:type="dcterms:W3CDTF">2000-01-25T17:01:42Z</dcterms:modified>
  <cp:revision>0</cp:revision>
  <dc:subject/>
  <dc:title/>
</cp:coreProperties>
</file>